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2 HEKİMLİ ASM   +   LOJMAN   YAPILMASI</t>
  </si>
  <si>
    <t xml:space="preserve">YENİ FİYAT ANALİZİ</t>
  </si>
  <si>
    <t xml:space="preserve">ÖZEL-01</t>
  </si>
  <si>
    <t xml:space="preserve">GALVANİZ SAÇTAN YATAY YAĞMUR OLUKLARI 6 m lik YEKPARE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OLUKLARI (6 m lik YEKPARE)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32</v>
      </c>
      <c r="G8" s="20" t="n">
        <f aca="false">F8*E8</f>
        <v>32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2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8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4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24T20:35:13Z</dcterms:modified>
  <cp:revision>0</cp:revision>
  <dc:subject/>
  <dc:title/>
</cp:coreProperties>
</file>